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59407512"/>
        <c:axId val="71636327"/>
      </c:scatterChart>
      <c:valAx>
        <c:axId val="59407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27"/>
        <c:crossesAt val="-1000"/>
        <c:crossBetween val="midCat"/>
        <c:majorUnit val="0.05"/>
      </c:valAx>
      <c:valAx>
        <c:axId val="716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95370924"/>
        <c:axId val="16454817"/>
      </c:scatterChart>
      <c:valAx>
        <c:axId val="95370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817"/>
        <c:crossesAt val="-2000"/>
        <c:crossBetween val="midCat"/>
        <c:majorUnit val="0.05"/>
      </c:valAx>
      <c:valAx>
        <c:axId val="164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45987770"/>
        <c:axId val="10816455"/>
      </c:scatterChart>
      <c:valAx>
        <c:axId val="459877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55"/>
        <c:crossesAt val="-2000"/>
        <c:crossBetween val="midCat"/>
        <c:majorUnit val="0.05"/>
      </c:valAx>
      <c:valAx>
        <c:axId val="108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2897752"/>
        <c:axId val="12088407"/>
      </c:scatterChart>
      <c:valAx>
        <c:axId val="28977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07"/>
        <c:crossesAt val="-2000"/>
        <c:crossBetween val="midCat"/>
        <c:majorUnit val="0.05"/>
      </c:valAx>
      <c:valAx>
        <c:axId val="120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33814165"/>
        <c:axId val="77411795"/>
      </c:scatterChart>
      <c:valAx>
        <c:axId val="338141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795"/>
        <c:crossesAt val="-2000"/>
        <c:crossBetween val="midCat"/>
        <c:majorUnit val="0.05"/>
      </c:valAx>
      <c:valAx>
        <c:axId val="774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20838273"/>
        <c:axId val="83927933"/>
      </c:scatterChart>
      <c:valAx>
        <c:axId val="20838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33"/>
        <c:crossesAt val="-2000"/>
        <c:crossBetween val="midCat"/>
        <c:majorUnit val="0.05"/>
      </c:valAx>
      <c:valAx>
        <c:axId val="839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39342298"/>
        <c:axId val="89287106"/>
      </c:scatterChart>
      <c:valAx>
        <c:axId val="393422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06"/>
        <c:crossesAt val="-2000"/>
        <c:crossBetween val="midCat"/>
        <c:majorUnit val="0.05"/>
      </c:valAx>
      <c:valAx>
        <c:axId val="892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88131575"/>
        <c:axId val="6035656"/>
      </c:scatterChart>
      <c:valAx>
        <c:axId val="881315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56"/>
        <c:crossesAt val="-2000"/>
        <c:crossBetween val="midCat"/>
        <c:majorUnit val="0.05"/>
      </c:valAx>
      <c:valAx>
        <c:axId val="60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5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8544181"/>
        <c:axId val="84039498"/>
      </c:scatterChart>
      <c:valAx>
        <c:axId val="85441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498"/>
        <c:crossesAt val="-2000"/>
        <c:crossBetween val="midCat"/>
        <c:majorUnit val="0.05"/>
      </c:valAx>
      <c:valAx>
        <c:axId val="840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30474553"/>
        <c:axId val="48485477"/>
      </c:scatterChart>
      <c:valAx>
        <c:axId val="304745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77"/>
        <c:crossesAt val="-2000"/>
        <c:crossBetween val="midCat"/>
        <c:majorUnit val="0.05"/>
      </c:valAx>
      <c:valAx>
        <c:axId val="484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84205648"/>
        <c:axId val="82479187"/>
      </c:scatterChart>
      <c:valAx>
        <c:axId val="84205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87"/>
        <c:crossesAt val="-2000"/>
        <c:crossBetween val="midCat"/>
        <c:majorUnit val="0.05"/>
      </c:valAx>
      <c:valAx>
        <c:axId val="824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10552402"/>
        <c:axId val="67420072"/>
      </c:scatterChart>
      <c:valAx>
        <c:axId val="105524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72"/>
        <c:crossesAt val="-1000"/>
        <c:crossBetween val="midCat"/>
        <c:majorUnit val="0.05"/>
      </c:valAx>
      <c:valAx>
        <c:axId val="674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93157319"/>
        <c:axId val="62563344"/>
      </c:scatterChart>
      <c:valAx>
        <c:axId val="931573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44"/>
        <c:crossesAt val="-2000"/>
        <c:crossBetween val="midCat"/>
        <c:majorUnit val="0.05"/>
      </c:valAx>
      <c:valAx>
        <c:axId val="625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3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62162909"/>
        <c:axId val="75677465"/>
      </c:scatterChart>
      <c:valAx>
        <c:axId val="621629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465"/>
        <c:crossesAt val="-2000"/>
        <c:crossBetween val="midCat"/>
        <c:majorUnit val="0.05"/>
      </c:valAx>
      <c:valAx>
        <c:axId val="756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2486463"/>
        <c:axId val="83614135"/>
      </c:scatterChart>
      <c:valAx>
        <c:axId val="24864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35"/>
        <c:crossesAt val="-2000"/>
        <c:crossBetween val="midCat"/>
        <c:majorUnit val="0.05"/>
      </c:valAx>
      <c:valAx>
        <c:axId val="836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87257911"/>
        <c:axId val="73751276"/>
      </c:scatterChart>
      <c:valAx>
        <c:axId val="872579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76"/>
        <c:crossesAt val="-2000"/>
        <c:crossBetween val="midCat"/>
        <c:majorUnit val="0.05"/>
      </c:valAx>
      <c:valAx>
        <c:axId val="737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45639115"/>
        <c:axId val="22486625"/>
      </c:scatterChart>
      <c:valAx>
        <c:axId val="456391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25"/>
        <c:crossesAt val="-1000"/>
        <c:crossBetween val="midCat"/>
        <c:majorUnit val="0.05"/>
      </c:valAx>
      <c:valAx>
        <c:axId val="224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29662593"/>
        <c:axId val="62033437"/>
      </c:scatterChart>
      <c:valAx>
        <c:axId val="296625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37"/>
        <c:crossesAt val="-2000"/>
        <c:crossBetween val="midCat"/>
        <c:majorUnit val="0.05"/>
      </c:valAx>
      <c:valAx>
        <c:axId val="620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10957206"/>
        <c:axId val="99385338"/>
      </c:scatterChart>
      <c:valAx>
        <c:axId val="109572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38"/>
        <c:crossesAt val="-2000"/>
        <c:crossBetween val="midCat"/>
        <c:majorUnit val="0.05"/>
      </c:valAx>
      <c:valAx>
        <c:axId val="993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61593473"/>
        <c:axId val="45724020"/>
      </c:scatterChart>
      <c:valAx>
        <c:axId val="61593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20"/>
        <c:crossesAt val="-2000"/>
        <c:crossBetween val="midCat"/>
        <c:majorUnit val="0.05"/>
      </c:valAx>
      <c:valAx>
        <c:axId val="457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68517259"/>
        <c:axId val="81242643"/>
      </c:scatterChart>
      <c:valAx>
        <c:axId val="685172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43"/>
        <c:crossesAt val="-2000"/>
        <c:crossBetween val="midCat"/>
        <c:majorUnit val="0.05"/>
      </c:valAx>
      <c:valAx>
        <c:axId val="812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59412973"/>
        <c:axId val="10747391"/>
      </c:scatterChart>
      <c:valAx>
        <c:axId val="594129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391"/>
        <c:crossesAt val="-2000"/>
        <c:crossBetween val="midCat"/>
        <c:majorUnit val="0.05"/>
      </c:valAx>
      <c:valAx>
        <c:axId val="107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9686727"/>
        <c:axId val="67442594"/>
      </c:scatterChart>
      <c:valAx>
        <c:axId val="96867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94"/>
        <c:crossesAt val="-2000"/>
        <c:crossBetween val="midCat"/>
        <c:majorUnit val="0.05"/>
      </c:valAx>
      <c:valAx>
        <c:axId val="674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